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nnexure-A" sheetId="2" state="visible" r:id="rId3"/>
    <sheet name="Annexure-B" sheetId="3" state="visible" r:id="rId4"/>
    <sheet name="Annexure-C" sheetId="4" state="visible" r:id="rId5"/>
    <sheet name="Annexure-D" sheetId="5" state="visible" r:id="rId6"/>
    <sheet name="Annexure-E" sheetId="6" state="visible" r:id="rId7"/>
  </sheets>
  <definedNames>
    <definedName function="false" hidden="true" localSheetId="0" name="_xlnm._FilterDatabase" vbProcedure="false">Summary!$A$3:$Q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S.No.</t>
  </si>
  <si>
    <t xml:space="preserve">Name of Issuer</t>
  </si>
  <si>
    <t xml:space="preserve">Name of Originator</t>
  </si>
  <si>
    <t xml:space="preserve">Assets Securitized</t>
  </si>
  <si>
    <t xml:space="preserve">Purpose</t>
  </si>
  <si>
    <t xml:space="preserve">Trustee</t>
  </si>
  <si>
    <t xml:space="preserve">Security</t>
  </si>
  <si>
    <t xml:space="preserve">Formal Listing Date</t>
  </si>
  <si>
    <t xml:space="preserve">Tenor
(Years)</t>
  </si>
  <si>
    <t xml:space="preserve">Rating</t>
  </si>
  <si>
    <t xml:space="preserve">Rate</t>
  </si>
  <si>
    <t xml:space="preserve">Total Amount Offered</t>
  </si>
  <si>
    <t xml:space="preserve">Subscription received against IPO</t>
  </si>
  <si>
    <t xml:space="preserve">Amount Retained</t>
  </si>
  <si>
    <t xml:space="preserve">Redemption Status as on June 30, 2010</t>
  </si>
  <si>
    <t xml:space="preserve">Transaction Structure</t>
  </si>
  <si>
    <t xml:space="preserve">Pre-IPO</t>
  </si>
  <si>
    <t xml:space="preserve">IPO</t>
  </si>
  <si>
    <t xml:space="preserve">Total</t>
  </si>
  <si>
    <t xml:space="preserve">Securetel SPV Limited</t>
  </si>
  <si>
    <t xml:space="preserve">Paktel Limited</t>
  </si>
  <si>
    <t xml:space="preserve">Present and Future receivables of Paktel Limited</t>
  </si>
  <si>
    <t xml:space="preserve">Retiring existing loans of:
1) United Bank Limited: Rs. 750 Mn
2) Pakistan Kuwait Investment Company  (Pvt.) Limitid</t>
  </si>
  <si>
    <t xml:space="preserve">United Bank Limited</t>
  </si>
  <si>
    <t xml:space="preserve">Primary Security-Hypothecation Charge on Purchased Receivables, rights and benefits of SPV under Sale and Purchase agreement, service agreement and under the guarantee executed by Millicom in favor of SPV.</t>
  </si>
  <si>
    <t xml:space="preserve">A
(PACRA)</t>
  </si>
  <si>
    <t xml:space="preserve">SBP Discount Rate + 200 bps
(cap of 16% and floor of 11..5% for first year and 12% for second and third year)
</t>
  </si>
  <si>
    <t xml:space="preserve">Redeemed</t>
  </si>
  <si>
    <t xml:space="preserve">Annexure-A</t>
  </si>
  <si>
    <t xml:space="preserve">First Oil &amp; Gas Securitization Ltd.</t>
  </si>
  <si>
    <t xml:space="preserve">Orient Petroleum Incorporated.(OPI)</t>
  </si>
  <si>
    <t xml:space="preserve">Future Receivables of Orient Petroleum Inrorporated</t>
  </si>
  <si>
    <t xml:space="preserve">1) Rs. 877 million will be paid to OPI by SPV for:
           -Retiring existing loan of Rs. 200 million by Union Bank Limited.
           -Developing a gas gathering network oand production facilities for oil &amp; gas in the Southern Region of Pakistan by Rs. 677 million.
2) Rs. 123 million will be utilized for creating a Reserve Fund for TFCs by SPV.</t>
  </si>
  <si>
    <t xml:space="preserve">NBP Capital Limited</t>
  </si>
  <si>
    <t xml:space="preserve">Primary Security-Hypothecation Charge on Future Receivables of Rs. 1,272,921,148/-
Guaranteed Sales through Sale and Purchase Agreements with Attock Refinary Limited and Sui Northern Gas Pipelines alongwith Government of Pakistan.</t>
  </si>
  <si>
    <t xml:space="preserve">A
(JCR-VIS)</t>
  </si>
  <si>
    <t xml:space="preserve">SBP Discount Rate + 2.5 %
(cap of 14.5% and floor of 10.5%)</t>
  </si>
  <si>
    <t xml:space="preserve">Annexure-B</t>
  </si>
  <si>
    <t xml:space="preserve">Chanda Oil &amp; Gas Securitization Company Ltd.</t>
  </si>
  <si>
    <t xml:space="preserve">Zaver Petroleum Corporation Ltd (ZPCL)</t>
  </si>
  <si>
    <t xml:space="preserve">Future receivables of ZPCL</t>
  </si>
  <si>
    <t xml:space="preserve">to utilize in core operations and for debt re-profiling.
Rs 700 million will be utilized to pay off debts and the rest (Rs. 300 million) will be utilized by ZPCL for meeting its development expenditure obligations of various fields.</t>
  </si>
  <si>
    <t xml:space="preserve">Faysal Bank Limited</t>
  </si>
  <si>
    <t xml:space="preserve">First Exclusive Hypothecation charge on the Future Receivables, Collection Account and Reserve Fund of Rs 1,550,000,000/-
Guaranteed Sales through Oil and Gas Sale Agreements between Attock Refinary Limited, Sui Northen Gas Pipelines Limited and LPG Companies with the President of Pakistan. </t>
  </si>
  <si>
    <t xml:space="preserve">3 months KIBOR + 325 bps
(cap of 13% and floor of 8.95%)</t>
  </si>
  <si>
    <t xml:space="preserve">Annexure-C</t>
  </si>
  <si>
    <t xml:space="preserve">Niamat Basal Oil &amp; Gas Securitization Co. Ltd. </t>
  </si>
  <si>
    <t xml:space="preserve">Orient Petroleum Incorporated.</t>
  </si>
  <si>
    <t xml:space="preserve">1)  Purchase of LPG Plant amounting to approximately Rs.720 million for the production of LPG at Naimat Basal and; 
2) other related expansion facilities amounting to approximately Rs.480 million at the Concession Areas which shall mean Mirpur Khas Concession Area and Khipro Concession Area.
</t>
  </si>
  <si>
    <t xml:space="preserve">First Dawood Investment Bank Limited (FDIBL)</t>
  </si>
  <si>
    <t xml:space="preserve">Primary Security-Hypothecation Charge on Future Receivables of Rs. 1,641,507,576/-
Guaranteed Sales through Sale and Purchase Agreements with National Refinery Limited, Pakistan Refinery Limited and Sui Southern Gas Company Limited alongwith Government of Pakistan</t>
  </si>
  <si>
    <t xml:space="preserve">A+
(JCR-VIS)</t>
  </si>
  <si>
    <t xml:space="preserve">6 months KIBOR + 2.5 %
(cap of 13% and floor of 7.5%)</t>
  </si>
  <si>
    <t xml:space="preserve">Annexure-D</t>
  </si>
  <si>
    <t xml:space="preserve">Financial Receiveables Securitization Co. Ltd.</t>
  </si>
  <si>
    <t xml:space="preserve">JS Abamco Limited</t>
  </si>
  <si>
    <t xml:space="preserve">Future Management Fees Receivables of a few of Funds of JS Abamco Limited.</t>
  </si>
  <si>
    <t xml:space="preserve"> For financing its strategic expansion, debt reprofiling and  growth initiatives.
-Capital Expenditure of Rs. 111.06 million;
-Repayment of Long-Term Loans of Rs. 316.165 million;
-Advertisement and Marketing Expense of Rs. 50 million; and 
-Working capital requirement of Rs. 223.08</t>
  </si>
  <si>
    <t xml:space="preserve">Alfalah Securities (Pvt.) Limited.</t>
  </si>
  <si>
    <t xml:space="preserve">Primary Security-Hypothecation Charge on Future Receivables of Rs. 1,225,000,000/-</t>
  </si>
  <si>
    <t xml:space="preserve">AA-
(PACRA)</t>
  </si>
  <si>
    <t xml:space="preserve">6 months KIBOR +2 %
(cap of 16% and floor of 8%)</t>
  </si>
  <si>
    <t xml:space="preserve">Outstanding</t>
  </si>
  <si>
    <t xml:space="preserve">Annexure-E</t>
  </si>
  <si>
    <t xml:space="preserve">Class-A</t>
  </si>
  <si>
    <t xml:space="preserve">Class-B</t>
  </si>
  <si>
    <t xml:space="preserve">Chanda Oil &amp; Gas Securitization Company Ltd.(COGSCL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[$-409]d\-mmm\-yy"/>
    <numFmt numFmtId="167" formatCode="dd\-mmm\-yy"/>
    <numFmt numFmtId="168" formatCode="[$-409]d\-mmm\-yy;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67760</xdr:rowOff>
    </xdr:from>
    <xdr:to>
      <xdr:col>15</xdr:col>
      <xdr:colOff>624600</xdr:colOff>
      <xdr:row>30</xdr:row>
      <xdr:rowOff>30600</xdr:rowOff>
    </xdr:to>
    <xdr:pic>
      <xdr:nvPicPr>
        <xdr:cNvPr id="0" name="Picture 1" descr="Securetel.png"/>
        <xdr:cNvPicPr/>
      </xdr:nvPicPr>
      <xdr:blipFill>
        <a:blip r:embed="rId1"/>
        <a:stretch/>
      </xdr:blipFill>
      <xdr:spPr>
        <a:xfrm>
          <a:off x="0" y="350640"/>
          <a:ext cx="10101960" cy="516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920</xdr:colOff>
      <xdr:row>3</xdr:row>
      <xdr:rowOff>106920</xdr:rowOff>
    </xdr:from>
    <xdr:to>
      <xdr:col>12</xdr:col>
      <xdr:colOff>308880</xdr:colOff>
      <xdr:row>36</xdr:row>
      <xdr:rowOff>46080</xdr:rowOff>
    </xdr:to>
    <xdr:pic>
      <xdr:nvPicPr>
        <xdr:cNvPr id="1" name="Picture 1" descr="First Oil and Gas.png"/>
        <xdr:cNvPicPr/>
      </xdr:nvPicPr>
      <xdr:blipFill>
        <a:blip r:embed="rId1"/>
        <a:stretch/>
      </xdr:blipFill>
      <xdr:spPr>
        <a:xfrm rot="154200">
          <a:off x="205560" y="670320"/>
          <a:ext cx="7684920" cy="597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2</xdr:row>
      <xdr:rowOff>0</xdr:rowOff>
    </xdr:from>
    <xdr:to>
      <xdr:col>10</xdr:col>
      <xdr:colOff>426960</xdr:colOff>
      <xdr:row>29</xdr:row>
      <xdr:rowOff>122040</xdr:rowOff>
    </xdr:to>
    <xdr:pic>
      <xdr:nvPicPr>
        <xdr:cNvPr id="2" name="Picture 1" descr="Chanda Oil and Gas.png"/>
        <xdr:cNvPicPr/>
      </xdr:nvPicPr>
      <xdr:blipFill>
        <a:blip r:embed="rId1"/>
        <a:stretch/>
      </xdr:blipFill>
      <xdr:spPr>
        <a:xfrm>
          <a:off x="70920" y="365760"/>
          <a:ext cx="6674400" cy="505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2040</xdr:rowOff>
    </xdr:from>
    <xdr:to>
      <xdr:col>7</xdr:col>
      <xdr:colOff>593280</xdr:colOff>
      <xdr:row>32</xdr:row>
      <xdr:rowOff>99360</xdr:rowOff>
    </xdr:to>
    <xdr:pic>
      <xdr:nvPicPr>
        <xdr:cNvPr id="3" name="Picture 1" descr="Naimat Basal.png"/>
        <xdr:cNvPicPr/>
      </xdr:nvPicPr>
      <xdr:blipFill>
        <a:blip r:embed="rId1"/>
        <a:stretch/>
      </xdr:blipFill>
      <xdr:spPr>
        <a:xfrm>
          <a:off x="0" y="487800"/>
          <a:ext cx="5015880" cy="546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5720</xdr:rowOff>
    </xdr:from>
    <xdr:to>
      <xdr:col>14</xdr:col>
      <xdr:colOff>561600</xdr:colOff>
      <xdr:row>33</xdr:row>
      <xdr:rowOff>83520</xdr:rowOff>
    </xdr:to>
    <xdr:pic>
      <xdr:nvPicPr>
        <xdr:cNvPr id="4" name="Picture 1" descr="Financial Receivable Securitization.png"/>
        <xdr:cNvPicPr/>
      </xdr:nvPicPr>
      <xdr:blipFill>
        <a:blip r:embed="rId1"/>
        <a:stretch/>
      </xdr:blipFill>
      <xdr:spPr>
        <a:xfrm>
          <a:off x="0" y="411480"/>
          <a:ext cx="9407160" cy="570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selection pane="topLeft" activeCell="AD6" activeCellId="0" sqref="AD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8.87"/>
    <col collapsed="false" customWidth="true" hidden="false" outlineLevel="0" max="3" min="3" style="0" width="27.66"/>
    <col collapsed="false" customWidth="true" hidden="false" outlineLevel="0" max="4" min="4" style="0" width="19.99"/>
    <col collapsed="false" customWidth="true" hidden="false" outlineLevel="0" max="5" min="5" style="0" width="63.99"/>
    <col collapsed="false" customWidth="true" hidden="false" outlineLevel="0" max="6" min="6" style="0" width="18.1"/>
    <col collapsed="false" customWidth="true" hidden="false" outlineLevel="0" max="7" min="7" style="0" width="38.99"/>
    <col collapsed="false" customWidth="true" hidden="false" outlineLevel="0" max="8" min="8" style="0" width="19.43"/>
    <col collapsed="false" customWidth="true" hidden="false" outlineLevel="0" max="9" min="9" style="0" width="13.66"/>
    <col collapsed="false" customWidth="true" hidden="false" outlineLevel="0" max="10" min="10" style="0" width="18.1"/>
    <col collapsed="false" customWidth="true" hidden="false" outlineLevel="0" max="11" min="11" style="0" width="22.66"/>
    <col collapsed="false" customWidth="true" hidden="false" outlineLevel="0" max="12" min="12" style="0" width="15.99"/>
    <col collapsed="false" customWidth="true" hidden="false" outlineLevel="0" max="13" min="13" style="0" width="14.87"/>
    <col collapsed="false" customWidth="true" hidden="false" outlineLevel="0" max="14" min="14" style="0" width="15.66"/>
    <col collapsed="false" customWidth="true" hidden="false" outlineLevel="0" max="15" min="15" style="0" width="20.55"/>
    <col collapsed="false" customWidth="true" hidden="false" outlineLevel="0" max="16" min="16" style="0" width="23.87"/>
    <col collapsed="false" customWidth="true" hidden="false" outlineLevel="0" max="17" min="17" style="0" width="28.55"/>
    <col collapsed="false" customWidth="true" hidden="false" outlineLevel="0" max="18" min="18" style="0" width="29.87"/>
  </cols>
  <sheetData>
    <row r="1" customFormat="false" ht="20.2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5" t="s">
        <v>11</v>
      </c>
      <c r="M1" s="5"/>
      <c r="N1" s="5"/>
      <c r="O1" s="3" t="s">
        <v>12</v>
      </c>
      <c r="P1" s="3" t="s">
        <v>13</v>
      </c>
      <c r="Q1" s="3" t="s">
        <v>14</v>
      </c>
      <c r="R1" s="6" t="s">
        <v>15</v>
      </c>
    </row>
    <row r="2" customFormat="false" ht="47.25" hidden="false" customHeight="true" outlineLevel="0" collapsed="false">
      <c r="A2" s="1"/>
      <c r="B2" s="2"/>
      <c r="C2" s="3"/>
      <c r="D2" s="3"/>
      <c r="E2" s="3"/>
      <c r="F2" s="3"/>
      <c r="G2" s="3"/>
      <c r="H2" s="4"/>
      <c r="I2" s="3"/>
      <c r="J2" s="3"/>
      <c r="K2" s="3"/>
      <c r="L2" s="7" t="s">
        <v>16</v>
      </c>
      <c r="M2" s="7" t="s">
        <v>17</v>
      </c>
      <c r="N2" s="7" t="s">
        <v>18</v>
      </c>
      <c r="O2" s="3"/>
      <c r="P2" s="3"/>
      <c r="Q2" s="3"/>
      <c r="R2" s="6"/>
    </row>
    <row r="3" customFormat="false" ht="14.4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95" hidden="false" customHeight="true" outlineLevel="0" collapsed="false">
      <c r="A4" s="11" t="n">
        <v>1</v>
      </c>
      <c r="B4" s="12" t="s">
        <v>19</v>
      </c>
      <c r="C4" s="13" t="s">
        <v>20</v>
      </c>
      <c r="D4" s="13" t="s">
        <v>21</v>
      </c>
      <c r="E4" s="13" t="s">
        <v>22</v>
      </c>
      <c r="F4" s="14" t="s">
        <v>23</v>
      </c>
      <c r="G4" s="14" t="s">
        <v>24</v>
      </c>
      <c r="H4" s="15" t="n">
        <v>37754</v>
      </c>
      <c r="I4" s="16" t="n">
        <v>3</v>
      </c>
      <c r="J4" s="16" t="s">
        <v>25</v>
      </c>
      <c r="K4" s="17" t="s">
        <v>26</v>
      </c>
      <c r="L4" s="18" t="n">
        <v>640</v>
      </c>
      <c r="M4" s="18" t="n">
        <v>200</v>
      </c>
      <c r="N4" s="18" t="n">
        <v>840</v>
      </c>
      <c r="O4" s="18" t="n">
        <v>1211.975</v>
      </c>
      <c r="P4" s="19" t="n">
        <v>840</v>
      </c>
      <c r="Q4" s="14" t="s">
        <v>27</v>
      </c>
      <c r="R4" s="20" t="s">
        <v>28</v>
      </c>
    </row>
    <row r="5" customFormat="false" ht="165" hidden="false" customHeight="true" outlineLevel="0" collapsed="false">
      <c r="A5" s="11" t="n">
        <v>2</v>
      </c>
      <c r="B5" s="12" t="s">
        <v>29</v>
      </c>
      <c r="C5" s="13" t="s">
        <v>30</v>
      </c>
      <c r="D5" s="13" t="s">
        <v>31</v>
      </c>
      <c r="E5" s="13" t="s">
        <v>32</v>
      </c>
      <c r="F5" s="14" t="s">
        <v>33</v>
      </c>
      <c r="G5" s="13" t="s">
        <v>34</v>
      </c>
      <c r="H5" s="15" t="n">
        <v>37914</v>
      </c>
      <c r="I5" s="16" t="n">
        <v>3.25</v>
      </c>
      <c r="J5" s="16" t="s">
        <v>35</v>
      </c>
      <c r="K5" s="17" t="s">
        <v>36</v>
      </c>
      <c r="L5" s="18" t="n">
        <v>800</v>
      </c>
      <c r="M5" s="18" t="n">
        <v>200</v>
      </c>
      <c r="N5" s="18" t="n">
        <v>1000</v>
      </c>
      <c r="O5" s="18" t="n">
        <v>740.315</v>
      </c>
      <c r="P5" s="19" t="n">
        <v>1000</v>
      </c>
      <c r="Q5" s="14" t="s">
        <v>27</v>
      </c>
      <c r="R5" s="21" t="s">
        <v>37</v>
      </c>
    </row>
    <row r="6" customFormat="false" ht="201" hidden="false" customHeight="true" outlineLevel="0" collapsed="false">
      <c r="A6" s="11" t="n">
        <v>3</v>
      </c>
      <c r="B6" s="12" t="s">
        <v>38</v>
      </c>
      <c r="C6" s="13" t="s">
        <v>39</v>
      </c>
      <c r="D6" s="13" t="s">
        <v>40</v>
      </c>
      <c r="E6" s="13" t="s">
        <v>41</v>
      </c>
      <c r="F6" s="14" t="s">
        <v>42</v>
      </c>
      <c r="G6" s="14" t="s">
        <v>43</v>
      </c>
      <c r="H6" s="15" t="n">
        <v>38446</v>
      </c>
      <c r="I6" s="16" t="n">
        <v>7</v>
      </c>
      <c r="J6" s="16" t="s">
        <v>25</v>
      </c>
      <c r="K6" s="17" t="s">
        <v>44</v>
      </c>
      <c r="L6" s="18" t="n">
        <v>750</v>
      </c>
      <c r="M6" s="18" t="n">
        <v>250</v>
      </c>
      <c r="N6" s="18" t="n">
        <v>1000</v>
      </c>
      <c r="O6" s="18" t="n">
        <v>250</v>
      </c>
      <c r="P6" s="19" t="n">
        <v>1000</v>
      </c>
      <c r="Q6" s="14" t="s">
        <v>27</v>
      </c>
      <c r="R6" s="20" t="s">
        <v>45</v>
      </c>
    </row>
    <row r="7" customFormat="false" ht="231.75" hidden="false" customHeight="true" outlineLevel="0" collapsed="false">
      <c r="A7" s="11" t="n">
        <v>4</v>
      </c>
      <c r="B7" s="12" t="s">
        <v>46</v>
      </c>
      <c r="C7" s="13" t="s">
        <v>47</v>
      </c>
      <c r="D7" s="13" t="s">
        <v>31</v>
      </c>
      <c r="E7" s="13" t="s">
        <v>48</v>
      </c>
      <c r="F7" s="13" t="s">
        <v>49</v>
      </c>
      <c r="G7" s="13" t="s">
        <v>50</v>
      </c>
      <c r="H7" s="15" t="n">
        <v>38488</v>
      </c>
      <c r="I7" s="16" t="n">
        <v>5</v>
      </c>
      <c r="J7" s="16" t="s">
        <v>51</v>
      </c>
      <c r="K7" s="17" t="s">
        <v>52</v>
      </c>
      <c r="L7" s="18" t="n">
        <v>900</v>
      </c>
      <c r="M7" s="18" t="n">
        <v>300</v>
      </c>
      <c r="N7" s="18" t="n">
        <f aca="false">SUM(L7:M7)</f>
        <v>1200</v>
      </c>
      <c r="O7" s="18" t="n">
        <v>65.22</v>
      </c>
      <c r="P7" s="19" t="n">
        <v>1200</v>
      </c>
      <c r="Q7" s="14" t="s">
        <v>27</v>
      </c>
      <c r="R7" s="21" t="s">
        <v>53</v>
      </c>
    </row>
    <row r="8" s="31" customFormat="true" ht="196.5" hidden="false" customHeight="true" outlineLevel="0" collapsed="false">
      <c r="A8" s="22" t="n">
        <v>5</v>
      </c>
      <c r="B8" s="23" t="s">
        <v>54</v>
      </c>
      <c r="C8" s="24" t="s">
        <v>55</v>
      </c>
      <c r="D8" s="24" t="s">
        <v>56</v>
      </c>
      <c r="E8" s="24" t="s">
        <v>57</v>
      </c>
      <c r="F8" s="24" t="s">
        <v>58</v>
      </c>
      <c r="G8" s="24" t="s">
        <v>59</v>
      </c>
      <c r="H8" s="25" t="n">
        <v>39153</v>
      </c>
      <c r="I8" s="26" t="n">
        <v>7</v>
      </c>
      <c r="J8" s="26" t="s">
        <v>60</v>
      </c>
      <c r="K8" s="24" t="s">
        <v>61</v>
      </c>
      <c r="L8" s="19"/>
      <c r="M8" s="19"/>
      <c r="N8" s="19"/>
      <c r="O8" s="27"/>
      <c r="P8" s="28"/>
      <c r="Q8" s="29" t="s">
        <v>62</v>
      </c>
      <c r="R8" s="30" t="s">
        <v>63</v>
      </c>
    </row>
    <row r="9" s="31" customFormat="true" ht="21" hidden="false" customHeight="false" outlineLevel="0" collapsed="false">
      <c r="A9" s="22"/>
      <c r="B9" s="32" t="s">
        <v>64</v>
      </c>
      <c r="C9" s="24"/>
      <c r="D9" s="24"/>
      <c r="E9" s="24"/>
      <c r="F9" s="24"/>
      <c r="G9" s="24"/>
      <c r="H9" s="25"/>
      <c r="I9" s="26"/>
      <c r="J9" s="26"/>
      <c r="K9" s="24"/>
      <c r="L9" s="19" t="n">
        <f aca="false">+N9-M9</f>
        <v>393</v>
      </c>
      <c r="M9" s="19" t="n">
        <v>157</v>
      </c>
      <c r="N9" s="19" t="n">
        <v>550</v>
      </c>
      <c r="O9" s="18" t="n">
        <v>157.66</v>
      </c>
      <c r="P9" s="18" t="n">
        <v>550</v>
      </c>
      <c r="Q9" s="29"/>
      <c r="R9" s="30"/>
    </row>
    <row r="10" s="31" customFormat="true" ht="22.5" hidden="false" customHeight="true" outlineLevel="0" collapsed="false">
      <c r="A10" s="22"/>
      <c r="B10" s="33" t="s">
        <v>65</v>
      </c>
      <c r="C10" s="24"/>
      <c r="D10" s="24"/>
      <c r="E10" s="24"/>
      <c r="F10" s="24"/>
      <c r="G10" s="24"/>
      <c r="H10" s="34"/>
      <c r="I10" s="26"/>
      <c r="J10" s="26"/>
      <c r="K10" s="24"/>
      <c r="L10" s="35" t="n">
        <f aca="false">+N10-M10</f>
        <v>107</v>
      </c>
      <c r="M10" s="35" t="n">
        <v>43</v>
      </c>
      <c r="N10" s="35" t="n">
        <v>150</v>
      </c>
      <c r="O10" s="36" t="n">
        <v>45.2</v>
      </c>
      <c r="P10" s="35" t="n">
        <v>150</v>
      </c>
      <c r="Q10" s="29"/>
      <c r="R10" s="30"/>
    </row>
    <row r="11" customFormat="false" ht="15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9"/>
    </row>
    <row r="12" customFormat="false" ht="21" hidden="false" customHeight="false" outlineLevel="0" collapsed="false">
      <c r="A12" s="40" t="s">
        <v>18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2" t="n">
        <f aca="false">SUM(L4:L11)</f>
        <v>3590</v>
      </c>
      <c r="M12" s="42" t="n">
        <f aca="false">SUM(M4:M11)</f>
        <v>1150</v>
      </c>
      <c r="N12" s="42" t="n">
        <f aca="false">SUM(N4:N11)</f>
        <v>4740</v>
      </c>
      <c r="O12" s="42" t="n">
        <f aca="false">SUM(O4:O11)</f>
        <v>2470.37</v>
      </c>
      <c r="P12" s="43" t="n">
        <f aca="false">SUM(P4:P11)</f>
        <v>4740</v>
      </c>
      <c r="Q12" s="43"/>
      <c r="R12" s="43"/>
    </row>
  </sheetData>
  <autoFilter ref="A3:Q10"/>
  <mergeCells count="28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N1"/>
    <mergeCell ref="O1:O2"/>
    <mergeCell ref="P1:P2"/>
    <mergeCell ref="Q1:Q2"/>
    <mergeCell ref="R1:R2"/>
    <mergeCell ref="A8:A10"/>
    <mergeCell ref="C8:C10"/>
    <mergeCell ref="D8:D10"/>
    <mergeCell ref="E8:E10"/>
    <mergeCell ref="F8:F10"/>
    <mergeCell ref="G8:G10"/>
    <mergeCell ref="I8:I10"/>
    <mergeCell ref="J8:J10"/>
    <mergeCell ref="K8:K10"/>
    <mergeCell ref="Q8:Q10"/>
    <mergeCell ref="R8:R10"/>
    <mergeCell ref="B12:K12"/>
  </mergeCells>
  <hyperlinks>
    <hyperlink ref="R4" location="Annexure-A!A1" display="Annexure-A"/>
    <hyperlink ref="R5" location="Annexure-B!A1" display="Annexure-B"/>
    <hyperlink ref="R6" location="Annexure-C!A1" display="Annexure-C"/>
    <hyperlink ref="R7" location="Annexure-D!A1" display="Annexure-D"/>
    <hyperlink ref="R8" location="Annexure-E!A1" display="Annexure-E"/>
  </hyperlinks>
  <printOptions headings="false" gridLines="false" gridLinesSet="true" horizontalCentered="false" verticalCentered="false"/>
  <pageMargins left="0.25" right="0.240277777777778" top="0.75" bottom="0.75" header="0.3" footer="0.511811023622047"/>
  <pageSetup paperSize="1" scale="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8&amp;EStatement Showing TFC Issues by Special Purpose Vehicles (SPVs)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P2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44" t="s">
        <v>19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</row>
    <row r="2" customFormat="false" ht="14.4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</sheetData>
  <mergeCells count="1">
    <mergeCell ref="A1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:M2"/>
    </sheetView>
  </sheetViews>
  <sheetFormatPr defaultColWidth="8.96484375" defaultRowHeight="14.4" zeroHeight="false" outlineLevelRow="0" outlineLevelCol="0"/>
  <sheetData>
    <row r="1" customFormat="false" ht="15" hidden="false" customHeight="true" outlineLevel="0" collapsed="false">
      <c r="A1" s="44" t="s">
        <v>29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</sheetData>
  <mergeCells count="1">
    <mergeCell ref="A1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K2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44" t="s">
        <v>6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4.4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</row>
  </sheetData>
  <mergeCells count="1">
    <mergeCell ref="A1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H2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44" t="s">
        <v>46</v>
      </c>
      <c r="B1" s="44"/>
      <c r="C1" s="44"/>
      <c r="D1" s="44"/>
      <c r="E1" s="44"/>
      <c r="F1" s="44"/>
      <c r="G1" s="44"/>
      <c r="H1" s="44"/>
    </row>
    <row r="2" customFormat="false" ht="14.4" hidden="false" customHeight="false" outlineLevel="0" collapsed="false">
      <c r="A2" s="44"/>
      <c r="B2" s="44"/>
      <c r="C2" s="44"/>
      <c r="D2" s="44"/>
      <c r="E2" s="44"/>
      <c r="F2" s="44"/>
      <c r="G2" s="44"/>
      <c r="H2" s="44"/>
    </row>
  </sheetData>
  <mergeCells count="1">
    <mergeCell ref="A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1" activeCellId="0" sqref="A1:O2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44" t="s">
        <v>5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</row>
    <row r="2" customFormat="false" ht="14.4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</row>
  </sheetData>
  <mergeCells count="1">
    <mergeCell ref="A1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9:18:13Z</dcterms:created>
  <dc:creator>awais.ali</dc:creator>
  <dc:description/>
  <dc:language>en-US</dc:language>
  <cp:lastModifiedBy>Muhammad Sajid Gondal</cp:lastModifiedBy>
  <cp:lastPrinted>2011-01-05T13:15:07Z</cp:lastPrinted>
  <dcterms:modified xsi:type="dcterms:W3CDTF">2016-03-18T06:42:24Z</dcterms:modified>
  <cp:revision>0</cp:revision>
  <dc:subject/>
  <dc:title/>
</cp:coreProperties>
</file>